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1 Jul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_(* #,##0,_);_(* \(#,##0,\);_(* \–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1 Jul</v>
      </c>
    </row>
    <row r="8" customFormat="false" ht="12.9" hidden="false" customHeight="true" outlineLevel="0" collapsed="false">
      <c r="A8" s="6" t="n">
        <v>2019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9_M01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562386232.27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562386232.27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380000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18969599.13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22769599.13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585155831.4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402141486.29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683044.51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404034030.8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8" t="n">
        <v>5000000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502681.6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43263000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13164000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74192119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81121800.6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585155831.4</v>
      </c>
      <c r="Y48" s="10" t="s">
        <v>156</v>
      </c>
    </row>
    <row r="49" customFormat="false" ht="13.2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8-07-12T11:13:42Z</cp:lastPrinted>
  <dcterms:modified xsi:type="dcterms:W3CDTF">2018-08-13T09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