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9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9_M01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4634457.35</v>
      </c>
      <c r="G14" s="9" t="n">
        <v>5514.90000000002</v>
      </c>
      <c r="H14" s="9" t="n">
        <v>8339.35</v>
      </c>
      <c r="I14" s="9" t="n">
        <v>0</v>
      </c>
      <c r="J14" s="9" t="n">
        <v>0</v>
      </c>
      <c r="K14" s="9" t="n">
        <v>0</v>
      </c>
      <c r="L14" s="9" t="n">
        <v>35490.0000000012</v>
      </c>
      <c r="M14" s="9" t="n">
        <v>0</v>
      </c>
      <c r="N14" s="10" t="n">
        <f aca="false">SUM(F14:M14)</f>
        <v>4683801.6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4623641.47</v>
      </c>
      <c r="G16" s="9" t="n">
        <v>36396.57</v>
      </c>
      <c r="H16" s="9" t="n">
        <v>3205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4663243.04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9258098.82</v>
      </c>
      <c r="G17" s="10" t="n">
        <f aca="false">SUM(G8:G16)</f>
        <v>41911.47</v>
      </c>
      <c r="H17" s="10" t="n">
        <f aca="false">SUM(H8:H16)</f>
        <v>11544.35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35490.0000000012</v>
      </c>
      <c r="M17" s="10" t="n">
        <f aca="false">SUM(M8:M16)</f>
        <v>0</v>
      </c>
      <c r="N17" s="10" t="n">
        <f aca="false">SUM(F17:M17)</f>
        <v>9347044.64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8-08T14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