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35134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3451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385862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314138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226977647058824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LIM473_FMG_2018_M04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2-08-23T07:56:37Z</cp:lastPrinted>
  <dcterms:modified xsi:type="dcterms:W3CDTF">2018-07-12T14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