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3351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3351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2847202.6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7833797.5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0681000.25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832999.75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15468170018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4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05-04-05T09:10:47Z</cp:lastPrinted>
  <dcterms:modified xsi:type="dcterms:W3CDTF">2017-11-12T1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